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NTER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000586</t>
  </si>
  <si>
    <t xml:space="preserve">Partita IVA</t>
  </si>
  <si>
    <t xml:space="preserve">02145771008</t>
  </si>
  <si>
    <t xml:space="preserve">Sito internet</t>
  </si>
  <si>
    <t xml:space="preserve">www.comune.canterano.rm.it</t>
  </si>
  <si>
    <t xml:space="preserve">Sede legale</t>
  </si>
  <si>
    <t xml:space="preserve">Indirizzo </t>
  </si>
  <si>
    <t xml:space="preserve">VIA DEL CASTELLO,7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Panzini</t>
  </si>
  <si>
    <t xml:space="preserve">Nome</t>
  </si>
  <si>
    <t xml:space="preserve">Gian Mauro</t>
  </si>
  <si>
    <t xml:space="preserve">Telefono 1</t>
  </si>
  <si>
    <t xml:space="preserve">0774-803023</t>
  </si>
  <si>
    <t xml:space="preserve">Telefono 2</t>
  </si>
  <si>
    <t xml:space="preserve">Fax</t>
  </si>
  <si>
    <t xml:space="preserve">0774-803237</t>
  </si>
  <si>
    <t xml:space="preserve">cellulare</t>
  </si>
  <si>
    <t xml:space="preserve">e-mail</t>
  </si>
  <si>
    <t xml:space="preserve">canterano.tecnico@tiscal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1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/>
      <c r="G33" s="61"/>
      <c r="H33" s="62" t="n">
        <v>917.19</v>
      </c>
      <c r="I33" s="61"/>
      <c r="J33" s="63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2"/>
      <c r="G34" s="62" t="n">
        <v>911.54</v>
      </c>
      <c r="H34" s="62"/>
      <c r="I34" s="62" t="n">
        <v>911.54</v>
      </c>
      <c r="J34" s="62" t="n">
        <v>911.54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6</v>
      </c>
      <c r="B2" s="114"/>
      <c r="C2" s="114"/>
      <c r="D2" s="114"/>
      <c r="E2" s="114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5" t="s">
        <v>81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0"/>
      <c r="G4" s="119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0"/>
      <c r="G5" s="119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0"/>
      <c r="G6" s="119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0"/>
      <c r="G7" s="119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0"/>
      <c r="G8" s="119" t="e">
        <f aca="false">strfCodiceImmobilizzazione(F8)</f>
        <v>#VALUE!</v>
      </c>
      <c r="H8" s="60"/>
      <c r="I8" s="61"/>
      <c r="J8" s="61"/>
      <c r="K8" s="61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0"/>
      <c r="G9" s="119" t="e">
        <f aca="false">strfCodiceImmobilizzazione(F9)</f>
        <v>#VALUE!</v>
      </c>
      <c r="H9" s="60"/>
      <c r="I9" s="61"/>
      <c r="J9" s="61"/>
      <c r="K9" s="61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0"/>
      <c r="G10" s="119" t="e">
        <f aca="false">strfCodiceImmobilizzazione(F10)</f>
        <v>#VALUE!</v>
      </c>
      <c r="H10" s="60"/>
      <c r="I10" s="61"/>
      <c r="J10" s="61"/>
      <c r="K10" s="61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0"/>
      <c r="G11" s="119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0"/>
      <c r="G12" s="119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0"/>
      <c r="G13" s="119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0"/>
      <c r="G14" s="119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0"/>
      <c r="G15" s="119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0"/>
      <c r="G16" s="119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0"/>
      <c r="G17" s="119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0"/>
      <c r="G18" s="119" t="e">
        <f aca="false">strfCodiceImmobilizzazione(F18)</f>
        <v>#VALUE!</v>
      </c>
      <c r="H18" s="60"/>
      <c r="I18" s="61"/>
      <c r="J18" s="61"/>
      <c r="K18" s="61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0"/>
      <c r="G19" s="119" t="e">
        <f aca="false">strfCodiceImmobilizzazione(F19)</f>
        <v>#VALUE!</v>
      </c>
      <c r="H19" s="60"/>
      <c r="I19" s="61"/>
      <c r="J19" s="61"/>
      <c r="K19" s="61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0"/>
      <c r="G20" s="119" t="e">
        <f aca="false">strfCodiceImmobilizzazione(F20)</f>
        <v>#VALUE!</v>
      </c>
      <c r="H20" s="60"/>
      <c r="I20" s="61"/>
      <c r="J20" s="61"/>
      <c r="K20" s="61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0"/>
      <c r="G21" s="119" t="e">
        <f aca="false">strfCodiceImmobilizzazione(F21)</f>
        <v>#VALUE!</v>
      </c>
      <c r="H21" s="60"/>
      <c r="I21" s="61"/>
      <c r="J21" s="61"/>
      <c r="K21" s="61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0"/>
      <c r="G22" s="119" t="e">
        <f aca="false">strfCodiceImmobilizzazione(F22)</f>
        <v>#VALUE!</v>
      </c>
      <c r="H22" s="60"/>
      <c r="I22" s="61"/>
      <c r="J22" s="61"/>
      <c r="K22" s="61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0"/>
      <c r="G23" s="119" t="e">
        <f aca="false">strfCodiceImmobilizzazione(F23)</f>
        <v>#VALUE!</v>
      </c>
      <c r="H23" s="60"/>
      <c r="I23" s="61"/>
      <c r="J23" s="61"/>
      <c r="K23" s="61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0"/>
      <c r="G24" s="119" t="e">
        <f aca="false">strfCodiceImmobilizzazione(F24)</f>
        <v>#VALUE!</v>
      </c>
      <c r="H24" s="60"/>
      <c r="I24" s="61"/>
      <c r="J24" s="61"/>
      <c r="K24" s="61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0"/>
      <c r="G25" s="119" t="e">
        <f aca="false">strfCodiceImmobilizzazione(F25)</f>
        <v>#VALUE!</v>
      </c>
      <c r="H25" s="60"/>
      <c r="I25" s="61"/>
      <c r="J25" s="61"/>
      <c r="K25" s="61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0"/>
      <c r="G26" s="119" t="e">
        <f aca="false">strfCodiceImmobilizzazione(F26)</f>
        <v>#VALUE!</v>
      </c>
      <c r="H26" s="60"/>
      <c r="I26" s="61"/>
      <c r="J26" s="61"/>
      <c r="K26" s="61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0"/>
      <c r="G27" s="119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0"/>
      <c r="G28" s="119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0"/>
      <c r="G29" s="119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0"/>
      <c r="G30" s="119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0"/>
      <c r="G31" s="119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0"/>
      <c r="G32" s="119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0"/>
      <c r="G33" s="119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0"/>
      <c r="G34" s="119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0"/>
      <c r="G35" s="119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0"/>
      <c r="G36" s="119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0"/>
      <c r="G37" s="119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0"/>
      <c r="G38" s="119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0"/>
      <c r="G39" s="119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0"/>
      <c r="G40" s="119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0"/>
      <c r="G41" s="119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0"/>
      <c r="G42" s="119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0"/>
      <c r="G43" s="119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0"/>
      <c r="G44" s="119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0"/>
      <c r="G45" s="119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0"/>
      <c r="G46" s="119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0"/>
      <c r="G47" s="119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0"/>
      <c r="G48" s="119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0"/>
      <c r="G49" s="119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0"/>
      <c r="G50" s="119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0"/>
      <c r="G51" s="119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0"/>
      <c r="G52" s="119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0"/>
      <c r="G53" s="119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0"/>
      <c r="G54" s="119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0"/>
      <c r="G55" s="119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0"/>
      <c r="G56" s="119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0"/>
      <c r="G57" s="119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0"/>
      <c r="G58" s="119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0"/>
      <c r="G59" s="119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0"/>
      <c r="G60" s="119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0"/>
      <c r="G61" s="119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0"/>
      <c r="G62" s="119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0"/>
      <c r="G63" s="119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0"/>
      <c r="G64" s="119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0"/>
      <c r="G65" s="119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0"/>
      <c r="G66" s="119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0"/>
      <c r="G67" s="119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0"/>
      <c r="G68" s="119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0"/>
      <c r="G69" s="119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0"/>
      <c r="G70" s="119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0"/>
      <c r="G71" s="119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0"/>
      <c r="G72" s="119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0"/>
      <c r="G73" s="119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0"/>
      <c r="G74" s="119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0"/>
      <c r="G75" s="119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0"/>
      <c r="G76" s="119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0"/>
      <c r="G77" s="119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0"/>
      <c r="G78" s="119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0"/>
      <c r="G79" s="119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0"/>
      <c r="G80" s="119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0"/>
      <c r="G81" s="119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0"/>
      <c r="G82" s="119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09:42:11Z</dcterms:modified>
  <cp:revision>0</cp:revision>
  <dc:subject/>
  <dc:title/>
</cp:coreProperties>
</file>